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012890"/>
        <c:axId val="51822585"/>
      </c:scatterChart>
      <c:valAx>
        <c:axId val="850128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585"/>
        <c:crossesAt val="0"/>
        <c:crossBetween val="midCat"/>
      </c:valAx>
      <c:valAx>
        <c:axId val="51822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2199"/>
        <c:axId val="42667137"/>
      </c:scatterChart>
      <c:valAx>
        <c:axId val="85321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137"/>
        <c:crossesAt val="0"/>
        <c:crossBetween val="midCat"/>
      </c:valAx>
      <c:valAx>
        <c:axId val="42667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32100"/>
        <c:axId val="60760649"/>
      </c:scatterChart>
      <c:valAx>
        <c:axId val="177321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649"/>
        <c:crossesAt val="0"/>
        <c:crossBetween val="midCat"/>
      </c:valAx>
      <c:valAx>
        <c:axId val="60760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24684"/>
        <c:axId val="40115312"/>
      </c:scatterChart>
      <c:valAx>
        <c:axId val="960246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312"/>
        <c:crossesAt val="0"/>
        <c:crossBetween val="midCat"/>
      </c:valAx>
      <c:valAx>
        <c:axId val="40115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27074"/>
        <c:axId val="51035696"/>
      </c:scatterChart>
      <c:valAx>
        <c:axId val="209270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696"/>
        <c:crossesAt val="0"/>
        <c:crossBetween val="midCat"/>
      </c:valAx>
      <c:valAx>
        <c:axId val="51035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46991"/>
        <c:axId val="87789958"/>
      </c:scatterChart>
      <c:valAx>
        <c:axId val="784469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958"/>
        <c:crossesAt val="0"/>
        <c:crossBetween val="midCat"/>
      </c:valAx>
      <c:valAx>
        <c:axId val="87789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86257"/>
        <c:axId val="49625626"/>
      </c:scatterChart>
      <c:valAx>
        <c:axId val="510862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626"/>
        <c:crossesAt val="0"/>
        <c:crossBetween val="midCat"/>
      </c:valAx>
      <c:valAx>
        <c:axId val="49625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60356"/>
        <c:axId val="35426646"/>
      </c:scatterChart>
      <c:valAx>
        <c:axId val="389603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646"/>
        <c:crossesAt val="0"/>
        <c:crossBetween val="midCat"/>
      </c:valAx>
      <c:valAx>
        <c:axId val="35426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76001"/>
        <c:axId val="68939736"/>
      </c:scatterChart>
      <c:valAx>
        <c:axId val="524760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736"/>
        <c:crossesAt val="0"/>
        <c:crossBetween val="midCat"/>
      </c:valAx>
      <c:valAx>
        <c:axId val="68939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0671"/>
        <c:axId val="84409264"/>
      </c:scatterChart>
      <c:valAx>
        <c:axId val="61906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264"/>
        <c:crossesAt val="0"/>
        <c:crossBetween val="midCat"/>
      </c:valAx>
      <c:valAx>
        <c:axId val="84409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99699"/>
        <c:axId val="45626397"/>
      </c:scatterChart>
      <c:valAx>
        <c:axId val="469996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397"/>
        <c:crossesAt val="0"/>
        <c:crossBetween val="midCat"/>
      </c:valAx>
      <c:valAx>
        <c:axId val="45626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795371"/>
        <c:axId val="62713225"/>
      </c:scatterChart>
      <c:valAx>
        <c:axId val="507953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225"/>
        <c:crossesAt val="0"/>
        <c:crossBetween val="midCat"/>
      </c:valAx>
      <c:valAx>
        <c:axId val="62713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