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174153"/>
        <c:axId val="74523097"/>
      </c:scatterChart>
      <c:valAx>
        <c:axId val="781741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097"/>
        <c:crossesAt val="0"/>
        <c:crossBetween val="midCat"/>
      </c:valAx>
      <c:valAx>
        <c:axId val="74523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71230"/>
        <c:axId val="81361039"/>
      </c:scatterChart>
      <c:valAx>
        <c:axId val="844712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039"/>
        <c:crossesAt val="0"/>
        <c:crossBetween val="midCat"/>
      </c:valAx>
      <c:valAx>
        <c:axId val="81361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86540"/>
        <c:axId val="26280660"/>
      </c:scatterChart>
      <c:valAx>
        <c:axId val="832865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660"/>
        <c:crossesAt val="0"/>
        <c:crossBetween val="midCat"/>
      </c:valAx>
      <c:valAx>
        <c:axId val="26280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65052"/>
        <c:axId val="82656540"/>
      </c:scatterChart>
      <c:valAx>
        <c:axId val="219650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540"/>
        <c:crossesAt val="0"/>
        <c:crossBetween val="midCat"/>
      </c:valAx>
      <c:valAx>
        <c:axId val="82656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55716"/>
        <c:axId val="55677977"/>
      </c:scatterChart>
      <c:valAx>
        <c:axId val="534557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977"/>
        <c:crossesAt val="0"/>
        <c:crossBetween val="midCat"/>
      </c:valAx>
      <c:valAx>
        <c:axId val="55677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80360"/>
        <c:axId val="15205443"/>
      </c:scatterChart>
      <c:valAx>
        <c:axId val="326803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443"/>
        <c:crossesAt val="0"/>
        <c:crossBetween val="midCat"/>
      </c:valAx>
      <c:valAx>
        <c:axId val="15205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79504"/>
        <c:axId val="42845695"/>
      </c:scatterChart>
      <c:valAx>
        <c:axId val="377795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695"/>
        <c:crossesAt val="0"/>
        <c:crossBetween val="midCat"/>
      </c:valAx>
      <c:valAx>
        <c:axId val="42845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21452"/>
        <c:axId val="17446442"/>
      </c:scatterChart>
      <c:valAx>
        <c:axId val="618214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442"/>
        <c:crossesAt val="0"/>
        <c:crossBetween val="midCat"/>
      </c:valAx>
      <c:valAx>
        <c:axId val="17446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1992"/>
        <c:axId val="68921247"/>
      </c:scatterChart>
      <c:valAx>
        <c:axId val="13819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247"/>
        <c:crossesAt val="0"/>
        <c:crossBetween val="midCat"/>
      </c:valAx>
      <c:valAx>
        <c:axId val="68921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94491"/>
        <c:axId val="69492252"/>
      </c:scatterChart>
      <c:valAx>
        <c:axId val="486944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252"/>
        <c:crossesAt val="0"/>
        <c:crossBetween val="midCat"/>
      </c:valAx>
      <c:valAx>
        <c:axId val="69492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16115"/>
        <c:axId val="64625391"/>
      </c:scatterChart>
      <c:valAx>
        <c:axId val="647161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391"/>
        <c:crossesAt val="0"/>
        <c:crossBetween val="midCat"/>
      </c:valAx>
      <c:valAx>
        <c:axId val="64625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408959"/>
        <c:axId val="10581767"/>
      </c:scatterChart>
      <c:valAx>
        <c:axId val="854089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767"/>
        <c:crossesAt val="0"/>
        <c:crossBetween val="midCat"/>
      </c:valAx>
      <c:valAx>
        <c:axId val="10581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