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96191"/>
        <c:axId val="69753940"/>
      </c:scatterChart>
      <c:valAx>
        <c:axId val="79961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940"/>
        <c:crossesAt val="0"/>
        <c:crossBetween val="midCat"/>
      </c:valAx>
      <c:valAx>
        <c:axId val="69753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82077"/>
        <c:axId val="18022155"/>
      </c:scatterChart>
      <c:valAx>
        <c:axId val="914820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155"/>
        <c:crossesAt val="0"/>
        <c:crossBetween val="midCat"/>
      </c:valAx>
      <c:valAx>
        <c:axId val="1802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68181"/>
        <c:axId val="74389307"/>
      </c:scatterChart>
      <c:valAx>
        <c:axId val="893681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307"/>
        <c:crossesAt val="0"/>
        <c:crossBetween val="midCat"/>
      </c:valAx>
      <c:valAx>
        <c:axId val="74389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85589"/>
        <c:axId val="9785917"/>
      </c:scatterChart>
      <c:valAx>
        <c:axId val="196855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17"/>
        <c:crossesAt val="0"/>
        <c:crossBetween val="midCat"/>
      </c:valAx>
      <c:valAx>
        <c:axId val="9785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66189"/>
        <c:axId val="92003446"/>
      </c:scatterChart>
      <c:valAx>
        <c:axId val="197661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446"/>
        <c:crossesAt val="0"/>
        <c:crossBetween val="midCat"/>
      </c:valAx>
      <c:valAx>
        <c:axId val="92003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75798"/>
        <c:axId val="62351110"/>
      </c:scatterChart>
      <c:valAx>
        <c:axId val="338757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110"/>
        <c:crossesAt val="0"/>
        <c:crossBetween val="midCat"/>
      </c:valAx>
      <c:valAx>
        <c:axId val="62351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36616"/>
        <c:axId val="1416157"/>
      </c:scatterChart>
      <c:valAx>
        <c:axId val="756366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57"/>
        <c:crossesAt val="0"/>
        <c:crossBetween val="midCat"/>
      </c:valAx>
      <c:valAx>
        <c:axId val="1416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82032"/>
        <c:axId val="56304641"/>
      </c:scatterChart>
      <c:valAx>
        <c:axId val="303820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641"/>
        <c:crossesAt val="0"/>
        <c:crossBetween val="midCat"/>
      </c:valAx>
      <c:valAx>
        <c:axId val="56304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73696"/>
        <c:axId val="68962453"/>
      </c:scatterChart>
      <c:valAx>
        <c:axId val="714736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453"/>
        <c:crossesAt val="0"/>
        <c:crossBetween val="midCat"/>
      </c:valAx>
      <c:valAx>
        <c:axId val="68962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86174"/>
        <c:axId val="7417822"/>
      </c:scatterChart>
      <c:valAx>
        <c:axId val="918861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22"/>
        <c:crossesAt val="0"/>
        <c:crossBetween val="midCat"/>
      </c:valAx>
      <c:valAx>
        <c:axId val="7417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03986"/>
        <c:axId val="66001082"/>
      </c:scatterChart>
      <c:valAx>
        <c:axId val="49303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082"/>
        <c:crossesAt val="0"/>
        <c:crossBetween val="midCat"/>
      </c:valAx>
      <c:valAx>
        <c:axId val="6600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340663"/>
        <c:axId val="88806972"/>
      </c:scatterChart>
      <c:valAx>
        <c:axId val="853406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972"/>
        <c:crossesAt val="0"/>
        <c:crossBetween val="midCat"/>
      </c:valAx>
      <c:valAx>
        <c:axId val="8880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