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231565"/>
        <c:axId val="44699940"/>
      </c:scatterChart>
      <c:valAx>
        <c:axId val="702315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940"/>
        <c:crossesAt val="0"/>
        <c:crossBetween val="midCat"/>
      </c:valAx>
      <c:valAx>
        <c:axId val="44699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10716"/>
        <c:axId val="78601213"/>
      </c:scatterChart>
      <c:valAx>
        <c:axId val="543107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213"/>
        <c:crossesAt val="0"/>
        <c:crossBetween val="midCat"/>
      </c:valAx>
      <c:valAx>
        <c:axId val="78601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20807"/>
        <c:axId val="73622808"/>
      </c:scatterChart>
      <c:valAx>
        <c:axId val="29120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808"/>
        <c:crossesAt val="0"/>
        <c:crossBetween val="midCat"/>
      </c:valAx>
      <c:valAx>
        <c:axId val="73622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11370"/>
        <c:axId val="33461698"/>
      </c:scatterChart>
      <c:valAx>
        <c:axId val="197113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698"/>
        <c:crossesAt val="0"/>
        <c:crossBetween val="midCat"/>
      </c:valAx>
      <c:valAx>
        <c:axId val="33461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94505"/>
        <c:axId val="91397560"/>
      </c:scatterChart>
      <c:valAx>
        <c:axId val="659945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560"/>
        <c:crossesAt val="0"/>
        <c:crossBetween val="midCat"/>
      </c:valAx>
      <c:valAx>
        <c:axId val="91397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8611"/>
        <c:axId val="40950846"/>
      </c:scatterChart>
      <c:valAx>
        <c:axId val="5448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846"/>
        <c:crossesAt val="0"/>
        <c:crossBetween val="midCat"/>
      </c:valAx>
      <c:valAx>
        <c:axId val="4095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4487"/>
        <c:axId val="48244949"/>
      </c:scatterChart>
      <c:valAx>
        <c:axId val="43744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949"/>
        <c:crossesAt val="0"/>
        <c:crossBetween val="midCat"/>
      </c:valAx>
      <c:valAx>
        <c:axId val="48244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50671"/>
        <c:axId val="79987543"/>
      </c:scatterChart>
      <c:valAx>
        <c:axId val="531506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543"/>
        <c:crossesAt val="0"/>
        <c:crossBetween val="midCat"/>
      </c:valAx>
      <c:valAx>
        <c:axId val="7998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911"/>
        <c:axId val="23390090"/>
      </c:scatterChart>
      <c:valAx>
        <c:axId val="5723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090"/>
        <c:crossesAt val="0"/>
        <c:crossBetween val="midCat"/>
      </c:valAx>
      <c:valAx>
        <c:axId val="23390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14742"/>
        <c:axId val="38015786"/>
      </c:scatterChart>
      <c:valAx>
        <c:axId val="557147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786"/>
        <c:crossesAt val="0"/>
        <c:crossBetween val="midCat"/>
      </c:valAx>
      <c:valAx>
        <c:axId val="38015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53834"/>
        <c:axId val="58708955"/>
      </c:scatterChart>
      <c:valAx>
        <c:axId val="317538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955"/>
        <c:crossesAt val="0"/>
        <c:crossBetween val="midCat"/>
      </c:valAx>
      <c:valAx>
        <c:axId val="5870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577595"/>
        <c:axId val="56441107"/>
      </c:scatterChart>
      <c:valAx>
        <c:axId val="945775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107"/>
        <c:crossesAt val="0"/>
        <c:crossBetween val="midCat"/>
      </c:valAx>
      <c:valAx>
        <c:axId val="56441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