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77629"/>
        <c:axId val="88441675"/>
      </c:scatterChart>
      <c:valAx>
        <c:axId val="24277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675"/>
        <c:crossesAt val="0"/>
        <c:crossBetween val="midCat"/>
      </c:valAx>
      <c:valAx>
        <c:axId val="8844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74772"/>
        <c:axId val="29069874"/>
      </c:scatterChart>
      <c:valAx>
        <c:axId val="7417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874"/>
        <c:crossesAt val="0"/>
        <c:crossBetween val="midCat"/>
      </c:valAx>
      <c:valAx>
        <c:axId val="2906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55365"/>
        <c:axId val="24210232"/>
      </c:scatterChart>
      <c:valAx>
        <c:axId val="3165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232"/>
        <c:crossesAt val="0"/>
        <c:crossBetween val="midCat"/>
      </c:valAx>
      <c:valAx>
        <c:axId val="2421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03552"/>
        <c:axId val="39859773"/>
      </c:scatterChart>
      <c:valAx>
        <c:axId val="9100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773"/>
        <c:crossesAt val="0"/>
        <c:crossBetween val="midCat"/>
      </c:valAx>
      <c:valAx>
        <c:axId val="3985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