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3864"/>
        <c:axId val="93210701"/>
      </c:barChart>
      <c:catAx>
        <c:axId val="818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701"/>
        <c:auto val="1"/>
        <c:lblAlgn val="ctr"/>
        <c:lblOffset val="100"/>
        <c:noMultiLvlLbl val="0"/>
      </c:catAx>
      <c:valAx>
        <c:axId val="932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39011"/>
        <c:axId val="57649078"/>
      </c:barChart>
      <c:catAx>
        <c:axId val="146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78"/>
        <c:auto val="1"/>
        <c:lblAlgn val="ctr"/>
        <c:lblOffset val="100"/>
        <c:noMultiLvlLbl val="0"/>
      </c:catAx>
      <c:valAx>
        <c:axId val="576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33996"/>
        <c:axId val="93245825"/>
      </c:barChart>
      <c:catAx>
        <c:axId val="444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25"/>
        <c:auto val="1"/>
        <c:lblAlgn val="ctr"/>
        <c:lblOffset val="100"/>
        <c:noMultiLvlLbl val="0"/>
      </c:catAx>
      <c:valAx>
        <c:axId val="932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5004"/>
        <c:axId val="16100651"/>
      </c:barChart>
      <c:catAx>
        <c:axId val="51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651"/>
        <c:auto val="1"/>
        <c:lblAlgn val="ctr"/>
        <c:lblOffset val="100"/>
        <c:noMultiLvlLbl val="0"/>
      </c:catAx>
      <c:valAx>
        <c:axId val="161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4506"/>
        <c:axId val="3355909"/>
      </c:barChart>
      <c:catAx>
        <c:axId val="344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9"/>
        <c:auto val="1"/>
        <c:lblAlgn val="ctr"/>
        <c:lblOffset val="100"/>
        <c:noMultiLvlLbl val="0"/>
      </c:catAx>
      <c:valAx>
        <c:axId val="33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68494"/>
        <c:axId val="1783538"/>
      </c:barChart>
      <c:catAx>
        <c:axId val="107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8"/>
        <c:auto val="1"/>
        <c:lblAlgn val="ctr"/>
        <c:lblOffset val="100"/>
        <c:noMultiLvlLbl val="0"/>
      </c:catAx>
      <c:valAx>
        <c:axId val="17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2517"/>
        <c:axId val="75705319"/>
      </c:barChart>
      <c:catAx>
        <c:axId val="984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19"/>
        <c:auto val="1"/>
        <c:lblAlgn val="ctr"/>
        <c:lblOffset val="100"/>
        <c:noMultiLvlLbl val="0"/>
      </c:catAx>
      <c:valAx>
        <c:axId val="757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20888"/>
        <c:axId val="65793890"/>
      </c:barChart>
      <c:catAx>
        <c:axId val="398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90"/>
        <c:auto val="1"/>
        <c:lblAlgn val="ctr"/>
        <c:lblOffset val="100"/>
        <c:noMultiLvlLbl val="0"/>
      </c:catAx>
      <c:valAx>
        <c:axId val="657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7085"/>
        <c:axId val="64809660"/>
      </c:barChart>
      <c:catAx>
        <c:axId val="505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60"/>
        <c:auto val="1"/>
        <c:lblAlgn val="ctr"/>
        <c:lblOffset val="100"/>
        <c:noMultiLvlLbl val="0"/>
      </c:catAx>
      <c:valAx>
        <c:axId val="648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58661"/>
        <c:axId val="69892982"/>
      </c:barChart>
      <c:catAx>
        <c:axId val="604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82"/>
        <c:auto val="1"/>
        <c:lblAlgn val="ctr"/>
        <c:lblOffset val="100"/>
        <c:noMultiLvlLbl val="0"/>
      </c:catAx>
      <c:valAx>
        <c:axId val="698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252"/>
        <c:axId val="32105592"/>
      </c:barChart>
      <c:catAx>
        <c:axId val="67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592"/>
        <c:auto val="1"/>
        <c:lblAlgn val="ctr"/>
        <c:lblOffset val="100"/>
        <c:noMultiLvlLbl val="0"/>
      </c:catAx>
      <c:valAx>
        <c:axId val="321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537"/>
        <c:axId val="61893015"/>
      </c:barChart>
      <c:catAx>
        <c:axId val="65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015"/>
        <c:auto val="1"/>
        <c:lblAlgn val="ctr"/>
        <c:lblOffset val="100"/>
        <c:noMultiLvlLbl val="0"/>
      </c:catAx>
      <c:valAx>
        <c:axId val="618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6618"/>
        <c:axId val="10144897"/>
      </c:barChart>
      <c:catAx>
        <c:axId val="831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97"/>
        <c:auto val="1"/>
        <c:lblAlgn val="ctr"/>
        <c:lblOffset val="100"/>
        <c:noMultiLvlLbl val="0"/>
      </c:catAx>
      <c:valAx>
        <c:axId val="101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7255"/>
        <c:axId val="56441229"/>
      </c:barChart>
      <c:catAx>
        <c:axId val="169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29"/>
        <c:auto val="1"/>
        <c:lblAlgn val="ctr"/>
        <c:lblOffset val="100"/>
        <c:noMultiLvlLbl val="0"/>
      </c:catAx>
      <c:valAx>
        <c:axId val="564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26345"/>
        <c:axId val="53404007"/>
      </c:barChart>
      <c:catAx>
        <c:axId val="517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07"/>
        <c:auto val="1"/>
        <c:lblAlgn val="ctr"/>
        <c:lblOffset val="100"/>
        <c:noMultiLvlLbl val="0"/>
      </c:catAx>
      <c:valAx>
        <c:axId val="534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5576"/>
        <c:axId val="85416071"/>
      </c:barChart>
      <c:catAx>
        <c:axId val="525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71"/>
        <c:auto val="1"/>
        <c:lblAlgn val="ctr"/>
        <c:lblOffset val="100"/>
        <c:noMultiLvlLbl val="0"/>
      </c:catAx>
      <c:valAx>
        <c:axId val="854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2452"/>
        <c:axId val="92781621"/>
      </c:barChart>
      <c:catAx>
        <c:axId val="835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21"/>
        <c:auto val="1"/>
        <c:lblAlgn val="ctr"/>
        <c:lblOffset val="100"/>
        <c:noMultiLvlLbl val="0"/>
      </c:catAx>
      <c:valAx>
        <c:axId val="927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63973"/>
        <c:axId val="47453474"/>
      </c:barChart>
      <c:catAx>
        <c:axId val="421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474"/>
        <c:auto val="1"/>
        <c:lblAlgn val="ctr"/>
        <c:lblOffset val="100"/>
        <c:noMultiLvlLbl val="0"/>
      </c:catAx>
      <c:valAx>
        <c:axId val="474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