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54353"/>
        <c:axId val="62150683"/>
      </c:barChart>
      <c:catAx>
        <c:axId val="458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83"/>
        <c:auto val="1"/>
        <c:lblAlgn val="ctr"/>
        <c:lblOffset val="100"/>
        <c:noMultiLvlLbl val="0"/>
      </c:catAx>
      <c:valAx>
        <c:axId val="621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89104"/>
        <c:axId val="7532275"/>
      </c:barChart>
      <c:catAx>
        <c:axId val="274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5"/>
        <c:auto val="1"/>
        <c:lblAlgn val="ctr"/>
        <c:lblOffset val="100"/>
        <c:noMultiLvlLbl val="0"/>
      </c:catAx>
      <c:valAx>
        <c:axId val="75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18138"/>
        <c:axId val="20821189"/>
      </c:barChart>
      <c:catAx>
        <c:axId val="137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189"/>
        <c:auto val="1"/>
        <c:lblAlgn val="ctr"/>
        <c:lblOffset val="100"/>
        <c:noMultiLvlLbl val="0"/>
      </c:catAx>
      <c:valAx>
        <c:axId val="208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4183"/>
        <c:axId val="55927843"/>
      </c:barChart>
      <c:catAx>
        <c:axId val="236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43"/>
        <c:auto val="1"/>
        <c:lblAlgn val="ctr"/>
        <c:lblOffset val="100"/>
        <c:noMultiLvlLbl val="0"/>
      </c:catAx>
      <c:valAx>
        <c:axId val="559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74386"/>
        <c:axId val="83024443"/>
      </c:barChart>
      <c:catAx>
        <c:axId val="440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43"/>
        <c:auto val="1"/>
        <c:lblAlgn val="ctr"/>
        <c:lblOffset val="100"/>
        <c:noMultiLvlLbl val="0"/>
      </c:catAx>
      <c:valAx>
        <c:axId val="830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0581"/>
        <c:axId val="117906"/>
      </c:barChart>
      <c:catAx>
        <c:axId val="9908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"/>
        <c:auto val="1"/>
        <c:lblAlgn val="ctr"/>
        <c:lblOffset val="100"/>
        <c:noMultiLvlLbl val="0"/>
      </c:catAx>
      <c:valAx>
        <c:axId val="1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8357"/>
        <c:axId val="45204531"/>
      </c:barChart>
      <c:catAx>
        <c:axId val="3839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31"/>
        <c:auto val="1"/>
        <c:lblAlgn val="ctr"/>
        <c:lblOffset val="100"/>
        <c:noMultiLvlLbl val="0"/>
      </c:catAx>
      <c:valAx>
        <c:axId val="452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9228"/>
        <c:axId val="70506085"/>
      </c:barChart>
      <c:catAx>
        <c:axId val="643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085"/>
        <c:auto val="1"/>
        <c:lblAlgn val="ctr"/>
        <c:lblOffset val="100"/>
        <c:noMultiLvlLbl val="0"/>
      </c:catAx>
      <c:valAx>
        <c:axId val="705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9820"/>
        <c:axId val="15497941"/>
      </c:barChart>
      <c:catAx>
        <c:axId val="505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41"/>
        <c:auto val="1"/>
        <c:lblAlgn val="ctr"/>
        <c:lblOffset val="100"/>
        <c:noMultiLvlLbl val="0"/>
      </c:catAx>
      <c:valAx>
        <c:axId val="154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30088"/>
        <c:axId val="84839948"/>
      </c:barChart>
      <c:catAx>
        <c:axId val="300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48"/>
        <c:auto val="1"/>
        <c:lblAlgn val="ctr"/>
        <c:lblOffset val="100"/>
        <c:noMultiLvlLbl val="0"/>
      </c:catAx>
      <c:valAx>
        <c:axId val="848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57533"/>
        <c:axId val="93978489"/>
      </c:barChart>
      <c:catAx>
        <c:axId val="906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89"/>
        <c:auto val="1"/>
        <c:lblAlgn val="ctr"/>
        <c:lblOffset val="100"/>
        <c:noMultiLvlLbl val="0"/>
      </c:catAx>
      <c:valAx>
        <c:axId val="939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2996"/>
        <c:axId val="32662212"/>
      </c:barChart>
      <c:catAx>
        <c:axId val="965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12"/>
        <c:auto val="1"/>
        <c:lblAlgn val="ctr"/>
        <c:lblOffset val="100"/>
        <c:noMultiLvlLbl val="0"/>
      </c:catAx>
      <c:valAx>
        <c:axId val="326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1156"/>
        <c:axId val="33255355"/>
      </c:barChart>
      <c:catAx>
        <c:axId val="131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355"/>
        <c:auto val="1"/>
        <c:lblAlgn val="ctr"/>
        <c:lblOffset val="100"/>
        <c:noMultiLvlLbl val="0"/>
      </c:catAx>
      <c:valAx>
        <c:axId val="332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1773"/>
        <c:axId val="90466690"/>
      </c:barChart>
      <c:catAx>
        <c:axId val="123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90"/>
        <c:auto val="1"/>
        <c:lblAlgn val="ctr"/>
        <c:lblOffset val="100"/>
        <c:noMultiLvlLbl val="0"/>
      </c:catAx>
      <c:valAx>
        <c:axId val="904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3220"/>
        <c:axId val="33150479"/>
      </c:barChart>
      <c:catAx>
        <c:axId val="164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479"/>
        <c:auto val="1"/>
        <c:lblAlgn val="ctr"/>
        <c:lblOffset val="100"/>
        <c:noMultiLvlLbl val="0"/>
      </c:catAx>
      <c:valAx>
        <c:axId val="331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4119"/>
        <c:axId val="76718002"/>
      </c:barChart>
      <c:catAx>
        <c:axId val="904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02"/>
        <c:auto val="1"/>
        <c:lblAlgn val="ctr"/>
        <c:lblOffset val="100"/>
        <c:noMultiLvlLbl val="0"/>
      </c:catAx>
      <c:valAx>
        <c:axId val="767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1464"/>
        <c:axId val="73059226"/>
      </c:barChart>
      <c:catAx>
        <c:axId val="843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226"/>
        <c:auto val="1"/>
        <c:lblAlgn val="ctr"/>
        <c:lblOffset val="100"/>
        <c:noMultiLvlLbl val="0"/>
      </c:catAx>
      <c:valAx>
        <c:axId val="730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9407"/>
        <c:axId val="12378323"/>
      </c:barChart>
      <c:catAx>
        <c:axId val="830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23"/>
        <c:auto val="1"/>
        <c:lblAlgn val="ctr"/>
        <c:lblOffset val="100"/>
        <c:noMultiLvlLbl val="0"/>
      </c:catAx>
      <c:valAx>
        <c:axId val="123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