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66239"/>
        <c:axId val="19417311"/>
      </c:scatterChart>
      <c:valAx>
        <c:axId val="5086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311"/>
        <c:crossesAt val="0"/>
        <c:crossBetween val="midCat"/>
      </c:valAx>
      <c:valAx>
        <c:axId val="1941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58337"/>
        <c:axId val="73120114"/>
      </c:scatterChart>
      <c:valAx>
        <c:axId val="7755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114"/>
        <c:crossesAt val="0"/>
        <c:crossBetween val="midCat"/>
      </c:valAx>
      <c:valAx>
        <c:axId val="7312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39107"/>
        <c:axId val="55330089"/>
      </c:scatterChart>
      <c:valAx>
        <c:axId val="3153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089"/>
        <c:crossesAt val="0"/>
        <c:crossBetween val="midCat"/>
      </c:valAx>
      <c:valAx>
        <c:axId val="5533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14650"/>
        <c:axId val="63550226"/>
      </c:scatterChart>
      <c:valAx>
        <c:axId val="6791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226"/>
        <c:crossesAt val="0"/>
        <c:crossBetween val="midCat"/>
      </c:valAx>
      <c:valAx>
        <c:axId val="6355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