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47588"/>
        <c:axId val="68238778"/>
      </c:barChart>
      <c:catAx>
        <c:axId val="436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778"/>
        <c:auto val="1"/>
        <c:lblAlgn val="ctr"/>
        <c:lblOffset val="100"/>
        <c:noMultiLvlLbl val="0"/>
      </c:catAx>
      <c:valAx>
        <c:axId val="682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2848"/>
        <c:axId val="1439917"/>
      </c:barChart>
      <c:catAx>
        <c:axId val="946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17"/>
        <c:auto val="1"/>
        <c:lblAlgn val="ctr"/>
        <c:lblOffset val="100"/>
        <c:noMultiLvlLbl val="0"/>
      </c:catAx>
      <c:valAx>
        <c:axId val="14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45538"/>
        <c:axId val="65396372"/>
      </c:barChart>
      <c:catAx>
        <c:axId val="6284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372"/>
        <c:auto val="1"/>
        <c:lblAlgn val="ctr"/>
        <c:lblOffset val="100"/>
        <c:noMultiLvlLbl val="0"/>
      </c:catAx>
      <c:valAx>
        <c:axId val="653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68631"/>
        <c:axId val="61897009"/>
      </c:barChart>
      <c:catAx>
        <c:axId val="589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09"/>
        <c:auto val="1"/>
        <c:lblAlgn val="ctr"/>
        <c:lblOffset val="100"/>
        <c:noMultiLvlLbl val="0"/>
      </c:catAx>
      <c:valAx>
        <c:axId val="618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69396"/>
        <c:axId val="97677543"/>
      </c:barChart>
      <c:catAx>
        <c:axId val="310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543"/>
        <c:auto val="1"/>
        <c:lblAlgn val="ctr"/>
        <c:lblOffset val="100"/>
        <c:noMultiLvlLbl val="0"/>
      </c:catAx>
      <c:valAx>
        <c:axId val="976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36780"/>
        <c:axId val="67947398"/>
      </c:barChart>
      <c:catAx>
        <c:axId val="806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398"/>
        <c:auto val="1"/>
        <c:lblAlgn val="ctr"/>
        <c:lblOffset val="100"/>
        <c:noMultiLvlLbl val="0"/>
      </c:catAx>
      <c:valAx>
        <c:axId val="679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4962"/>
        <c:axId val="92798618"/>
      </c:barChart>
      <c:catAx>
        <c:axId val="645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618"/>
        <c:auto val="1"/>
        <c:lblAlgn val="ctr"/>
        <c:lblOffset val="100"/>
        <c:noMultiLvlLbl val="0"/>
      </c:catAx>
      <c:valAx>
        <c:axId val="927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3083"/>
        <c:axId val="67574820"/>
      </c:barChart>
      <c:catAx>
        <c:axId val="18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820"/>
        <c:auto val="1"/>
        <c:lblAlgn val="ctr"/>
        <c:lblOffset val="100"/>
        <c:noMultiLvlLbl val="0"/>
      </c:catAx>
      <c:valAx>
        <c:axId val="675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29429"/>
        <c:axId val="40153096"/>
      </c:barChart>
      <c:catAx>
        <c:axId val="732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96"/>
        <c:auto val="1"/>
        <c:lblAlgn val="ctr"/>
        <c:lblOffset val="100"/>
        <c:noMultiLvlLbl val="0"/>
      </c:catAx>
      <c:valAx>
        <c:axId val="401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48587"/>
        <c:axId val="88974109"/>
      </c:barChart>
      <c:catAx>
        <c:axId val="8824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109"/>
        <c:auto val="1"/>
        <c:lblAlgn val="ctr"/>
        <c:lblOffset val="100"/>
        <c:noMultiLvlLbl val="0"/>
      </c:catAx>
      <c:valAx>
        <c:axId val="889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2351"/>
        <c:axId val="54158199"/>
      </c:barChart>
      <c:catAx>
        <c:axId val="325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199"/>
        <c:auto val="1"/>
        <c:lblAlgn val="ctr"/>
        <c:lblOffset val="100"/>
        <c:noMultiLvlLbl val="0"/>
      </c:catAx>
      <c:valAx>
        <c:axId val="541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9747"/>
        <c:axId val="95322025"/>
      </c:barChart>
      <c:catAx>
        <c:axId val="671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025"/>
        <c:auto val="1"/>
        <c:lblAlgn val="ctr"/>
        <c:lblOffset val="100"/>
        <c:noMultiLvlLbl val="0"/>
      </c:catAx>
      <c:valAx>
        <c:axId val="953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87125"/>
        <c:axId val="21239857"/>
      </c:barChart>
      <c:catAx>
        <c:axId val="1728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857"/>
        <c:auto val="1"/>
        <c:lblAlgn val="ctr"/>
        <c:lblOffset val="100"/>
        <c:noMultiLvlLbl val="0"/>
      </c:catAx>
      <c:valAx>
        <c:axId val="212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96881"/>
        <c:axId val="36929744"/>
      </c:barChart>
      <c:catAx>
        <c:axId val="799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44"/>
        <c:auto val="1"/>
        <c:lblAlgn val="ctr"/>
        <c:lblOffset val="100"/>
        <c:noMultiLvlLbl val="0"/>
      </c:catAx>
      <c:valAx>
        <c:axId val="3692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95260"/>
        <c:axId val="28873955"/>
      </c:barChart>
      <c:catAx>
        <c:axId val="199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955"/>
        <c:auto val="1"/>
        <c:lblAlgn val="ctr"/>
        <c:lblOffset val="100"/>
        <c:noMultiLvlLbl val="0"/>
      </c:catAx>
      <c:valAx>
        <c:axId val="288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74280"/>
        <c:axId val="35593830"/>
      </c:barChart>
      <c:catAx>
        <c:axId val="203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830"/>
        <c:auto val="1"/>
        <c:lblAlgn val="ctr"/>
        <c:lblOffset val="100"/>
        <c:noMultiLvlLbl val="0"/>
      </c:catAx>
      <c:valAx>
        <c:axId val="355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35089"/>
        <c:axId val="14414638"/>
      </c:barChart>
      <c:catAx>
        <c:axId val="862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638"/>
        <c:auto val="1"/>
        <c:lblAlgn val="ctr"/>
        <c:lblOffset val="100"/>
        <c:noMultiLvlLbl val="0"/>
      </c:catAx>
      <c:valAx>
        <c:axId val="144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32888"/>
        <c:axId val="56795192"/>
      </c:barChart>
      <c:catAx>
        <c:axId val="1333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192"/>
        <c:auto val="1"/>
        <c:lblAlgn val="ctr"/>
        <c:lblOffset val="100"/>
        <c:noMultiLvlLbl val="0"/>
      </c:catAx>
      <c:valAx>
        <c:axId val="567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