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8670"/>
        <c:axId val="92548447"/>
      </c:scatterChart>
      <c:valAx>
        <c:axId val="8576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447"/>
        <c:crossesAt val="0"/>
        <c:crossBetween val="midCat"/>
      </c:valAx>
      <c:valAx>
        <c:axId val="9254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31037"/>
        <c:axId val="51397190"/>
      </c:scatterChart>
      <c:valAx>
        <c:axId val="1083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90"/>
        <c:crossesAt val="0"/>
        <c:crossBetween val="midCat"/>
      </c:valAx>
      <c:valAx>
        <c:axId val="5139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38784"/>
        <c:axId val="28102941"/>
      </c:scatterChart>
      <c:valAx>
        <c:axId val="9513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941"/>
        <c:crossesAt val="0"/>
        <c:crossBetween val="midCat"/>
      </c:valAx>
      <c:valAx>
        <c:axId val="2810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47140"/>
        <c:axId val="74318856"/>
      </c:scatterChart>
      <c:valAx>
        <c:axId val="1114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856"/>
        <c:crossesAt val="0"/>
        <c:crossBetween val="midCat"/>
      </c:valAx>
      <c:valAx>
        <c:axId val="7431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