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06252"/>
        <c:axId val="78431373"/>
      </c:barChart>
      <c:catAx>
        <c:axId val="6910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1373"/>
        <c:crossesAt val="0"/>
        <c:auto val="1"/>
        <c:lblAlgn val="ctr"/>
        <c:lblOffset val="100"/>
        <c:noMultiLvlLbl val="0"/>
      </c:catAx>
      <c:valAx>
        <c:axId val="7843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6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00103"/>
        <c:axId val="60020885"/>
      </c:barChart>
      <c:catAx>
        <c:axId val="7290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0885"/>
        <c:crossesAt val="0"/>
        <c:auto val="1"/>
        <c:lblAlgn val="ctr"/>
        <c:lblOffset val="100"/>
        <c:noMultiLvlLbl val="0"/>
      </c:catAx>
      <c:valAx>
        <c:axId val="6002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0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