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66894"/>
        <c:axId val="84816282"/>
      </c:barChart>
      <c:catAx>
        <c:axId val="8266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16282"/>
        <c:crossesAt val="0"/>
        <c:auto val="1"/>
        <c:lblAlgn val="ctr"/>
        <c:lblOffset val="100"/>
        <c:noMultiLvlLbl val="0"/>
      </c:catAx>
      <c:valAx>
        <c:axId val="84816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68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480961"/>
        <c:axId val="5897821"/>
      </c:barChart>
      <c:catAx>
        <c:axId val="48480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7821"/>
        <c:crossesAt val="0"/>
        <c:auto val="1"/>
        <c:lblAlgn val="ctr"/>
        <c:lblOffset val="100"/>
        <c:noMultiLvlLbl val="0"/>
      </c:catAx>
      <c:valAx>
        <c:axId val="5897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809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