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16185"/>
        <c:axId val="21712363"/>
      </c:lineChart>
      <c:catAx>
        <c:axId val="2616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12363"/>
        <c:crossesAt val="0"/>
        <c:auto val="1"/>
        <c:lblAlgn val="ctr"/>
        <c:lblOffset val="100"/>
        <c:noMultiLvlLbl val="0"/>
      </c:catAx>
      <c:valAx>
        <c:axId val="217123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6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179722"/>
        <c:axId val="95743377"/>
      </c:lineChart>
      <c:catAx>
        <c:axId val="77179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43377"/>
        <c:crossesAt val="0"/>
        <c:auto val="1"/>
        <c:lblAlgn val="ctr"/>
        <c:lblOffset val="100"/>
        <c:noMultiLvlLbl val="0"/>
      </c:catAx>
      <c:valAx>
        <c:axId val="95743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79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632464"/>
        <c:axId val="70218682"/>
      </c:lineChart>
      <c:catAx>
        <c:axId val="436324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18682"/>
        <c:crossesAt val="0"/>
        <c:auto val="1"/>
        <c:lblAlgn val="ctr"/>
        <c:lblOffset val="100"/>
        <c:noMultiLvlLbl val="0"/>
      </c:catAx>
      <c:valAx>
        <c:axId val="70218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324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951805"/>
        <c:axId val="91833803"/>
      </c:lineChart>
      <c:catAx>
        <c:axId val="94951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33803"/>
        <c:crossesAt val="0"/>
        <c:auto val="1"/>
        <c:lblAlgn val="ctr"/>
        <c:lblOffset val="100"/>
        <c:noMultiLvlLbl val="0"/>
      </c:catAx>
      <c:valAx>
        <c:axId val="91833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51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742522"/>
        <c:axId val="57589603"/>
      </c:lineChart>
      <c:catAx>
        <c:axId val="88742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89603"/>
        <c:crossesAt val="0"/>
        <c:auto val="1"/>
        <c:lblAlgn val="ctr"/>
        <c:lblOffset val="100"/>
        <c:noMultiLvlLbl val="0"/>
      </c:catAx>
      <c:valAx>
        <c:axId val="57589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42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760004"/>
        <c:axId val="49941547"/>
      </c:lineChart>
      <c:catAx>
        <c:axId val="54760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41547"/>
        <c:crossesAt val="0"/>
        <c:auto val="1"/>
        <c:lblAlgn val="ctr"/>
        <c:lblOffset val="100"/>
        <c:noMultiLvlLbl val="0"/>
      </c:catAx>
      <c:valAx>
        <c:axId val="49941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60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207663"/>
        <c:axId val="35300938"/>
      </c:lineChart>
      <c:catAx>
        <c:axId val="16207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00938"/>
        <c:crossesAt val="0"/>
        <c:auto val="1"/>
        <c:lblAlgn val="ctr"/>
        <c:lblOffset val="100"/>
        <c:noMultiLvlLbl val="0"/>
      </c:catAx>
      <c:valAx>
        <c:axId val="35300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07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093665"/>
        <c:axId val="89794203"/>
      </c:lineChart>
      <c:catAx>
        <c:axId val="50093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94203"/>
        <c:crossesAt val="0"/>
        <c:auto val="1"/>
        <c:lblAlgn val="ctr"/>
        <c:lblOffset val="100"/>
        <c:noMultiLvlLbl val="0"/>
      </c:catAx>
      <c:valAx>
        <c:axId val="89794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93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870738"/>
        <c:axId val="36816223"/>
      </c:lineChart>
      <c:catAx>
        <c:axId val="95870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16223"/>
        <c:crossesAt val="0"/>
        <c:auto val="1"/>
        <c:lblAlgn val="ctr"/>
        <c:lblOffset val="100"/>
        <c:noMultiLvlLbl val="0"/>
      </c:catAx>
      <c:valAx>
        <c:axId val="36816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70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503534"/>
        <c:axId val="85752589"/>
      </c:lineChart>
      <c:catAx>
        <c:axId val="74503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52589"/>
        <c:crossesAt val="0"/>
        <c:auto val="1"/>
        <c:lblAlgn val="ctr"/>
        <c:lblOffset val="100"/>
        <c:noMultiLvlLbl val="0"/>
      </c:catAx>
      <c:valAx>
        <c:axId val="857525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03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