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7955"/>
        <c:axId val="27166879"/>
      </c:lineChart>
      <c:catAx>
        <c:axId val="627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6879"/>
        <c:crossesAt val="0"/>
        <c:auto val="1"/>
        <c:lblAlgn val="ctr"/>
        <c:lblOffset val="100"/>
        <c:noMultiLvlLbl val="0"/>
      </c:catAx>
      <c:valAx>
        <c:axId val="2716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3396"/>
        <c:axId val="40416704"/>
      </c:lineChart>
      <c:catAx>
        <c:axId val="791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6704"/>
        <c:crossesAt val="0"/>
        <c:auto val="1"/>
        <c:lblAlgn val="ctr"/>
        <c:lblOffset val="100"/>
        <c:noMultiLvlLbl val="0"/>
      </c:catAx>
      <c:valAx>
        <c:axId val="4041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51017"/>
        <c:axId val="96718757"/>
      </c:barChart>
      <c:catAx>
        <c:axId val="145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8757"/>
        <c:crossesAt val="0"/>
        <c:auto val="1"/>
        <c:lblAlgn val="ctr"/>
        <c:lblOffset val="100"/>
        <c:noMultiLvlLbl val="0"/>
      </c:catAx>
      <c:valAx>
        <c:axId val="9671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60178"/>
        <c:axId val="28149905"/>
        <c:axId val="42015076"/>
      </c:bar3DChart>
      <c:catAx>
        <c:axId val="750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905"/>
        <c:crossesAt val="0"/>
        <c:auto val="1"/>
        <c:lblAlgn val="ctr"/>
        <c:lblOffset val="100"/>
        <c:noMultiLvlLbl val="0"/>
      </c:catAx>
      <c:valAx>
        <c:axId val="2814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60178"/>
        <c:crossesAt val="1"/>
        <c:crossBetween val="midCat"/>
      </c:valAx>
      <c:serAx>
        <c:axId val="420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9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61729"/>
        <c:axId val="54843630"/>
      </c:scatterChart>
      <c:valAx>
        <c:axId val="377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3630"/>
        <c:crossesAt val="0"/>
        <c:crossBetween val="midCat"/>
      </c:valAx>
      <c:valAx>
        <c:axId val="5484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24918"/>
        <c:axId val="99868522"/>
      </c:scatterChart>
      <c:valAx>
        <c:axId val="17024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8522"/>
        <c:crossesAt val="0"/>
        <c:crossBetween val="midCat"/>
        <c:majorUnit val="30"/>
        <c:minorUnit val="30"/>
      </c:valAx>
      <c:valAx>
        <c:axId val="99868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24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70698"/>
        <c:axId val="27404980"/>
      </c:scatterChart>
      <c:valAx>
        <c:axId val="46970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4980"/>
        <c:crossesAt val="0"/>
        <c:crossBetween val="midCat"/>
        <c:majorUnit val="30"/>
        <c:minorUnit val="30"/>
      </c:valAx>
      <c:valAx>
        <c:axId val="27404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0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