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84366"/>
        <c:axId val="30493840"/>
      </c:lineChart>
      <c:catAx>
        <c:axId val="59184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93840"/>
        <c:crossesAt val="0"/>
        <c:auto val="1"/>
        <c:lblAlgn val="ctr"/>
        <c:lblOffset val="100"/>
        <c:noMultiLvlLbl val="0"/>
      </c:catAx>
      <c:valAx>
        <c:axId val="30493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843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9903742"/>
        <c:axId val="11814889"/>
      </c:areaChart>
      <c:catAx>
        <c:axId val="39903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14889"/>
        <c:crossesAt val="0"/>
        <c:auto val="1"/>
        <c:lblAlgn val="ctr"/>
        <c:lblOffset val="100"/>
        <c:noMultiLvlLbl val="0"/>
      </c:catAx>
      <c:valAx>
        <c:axId val="118148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037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