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279"/>
        <c:axId val="66911067"/>
      </c:barChart>
      <c:catAx>
        <c:axId val="16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11067"/>
        <c:auto val="1"/>
        <c:lblAlgn val="ctr"/>
        <c:lblOffset val="100"/>
        <c:noMultiLvlLbl val="0"/>
      </c:catAx>
      <c:valAx>
        <c:axId val="66911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341953"/>
        <c:axId val="80075127"/>
      </c:barChart>
      <c:catAx>
        <c:axId val="15341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75127"/>
        <c:auto val="1"/>
        <c:lblAlgn val="ctr"/>
        <c:lblOffset val="100"/>
        <c:noMultiLvlLbl val="0"/>
      </c:catAx>
      <c:valAx>
        <c:axId val="80075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41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084381"/>
        <c:axId val="33806828"/>
      </c:barChart>
      <c:catAx>
        <c:axId val="48084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06828"/>
        <c:auto val="1"/>
        <c:lblAlgn val="ctr"/>
        <c:lblOffset val="100"/>
        <c:noMultiLvlLbl val="0"/>
      </c:catAx>
      <c:valAx>
        <c:axId val="33806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84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22384"/>
        <c:axId val="5252458"/>
      </c:barChart>
      <c:catAx>
        <c:axId val="6822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2458"/>
        <c:auto val="1"/>
        <c:lblAlgn val="ctr"/>
        <c:lblOffset val="100"/>
        <c:noMultiLvlLbl val="0"/>
      </c:catAx>
      <c:valAx>
        <c:axId val="5252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2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