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73444"/>
        <c:axId val="51714719"/>
      </c:scatterChart>
      <c:valAx>
        <c:axId val="1717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4719"/>
        <c:crossesAt val="0"/>
        <c:crossBetween val="midCat"/>
      </c:valAx>
      <c:valAx>
        <c:axId val="5171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7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407"/>
        <c:axId val="94414029"/>
      </c:scatterChart>
      <c:valAx>
        <c:axId val="654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4029"/>
        <c:crossesAt val="0"/>
        <c:crossBetween val="midCat"/>
      </c:valAx>
      <c:valAx>
        <c:axId val="9441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