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047457"/>
        <c:axId val="72111877"/>
      </c:lineChart>
      <c:catAx>
        <c:axId val="34047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11877"/>
        <c:crossesAt val="0"/>
        <c:auto val="1"/>
        <c:lblAlgn val="ctr"/>
        <c:lblOffset val="100"/>
        <c:noMultiLvlLbl val="0"/>
      </c:catAx>
      <c:valAx>
        <c:axId val="721118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474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952657"/>
        <c:axId val="82318851"/>
      </c:lineChart>
      <c:catAx>
        <c:axId val="36952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18851"/>
        <c:crossesAt val="0"/>
        <c:auto val="1"/>
        <c:lblAlgn val="ctr"/>
        <c:lblOffset val="100"/>
        <c:noMultiLvlLbl val="0"/>
      </c:catAx>
      <c:valAx>
        <c:axId val="823188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526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8295953"/>
        <c:axId val="81164656"/>
      </c:barChart>
      <c:catAx>
        <c:axId val="88295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64656"/>
        <c:crossesAt val="0"/>
        <c:auto val="1"/>
        <c:lblAlgn val="ctr"/>
        <c:lblOffset val="100"/>
        <c:noMultiLvlLbl val="0"/>
      </c:catAx>
      <c:valAx>
        <c:axId val="811646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959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29072"/>
        <c:axId val="33930338"/>
        <c:axId val="31662608"/>
      </c:bar3DChart>
      <c:catAx>
        <c:axId val="729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30338"/>
        <c:crossesAt val="0"/>
        <c:auto val="1"/>
        <c:lblAlgn val="ctr"/>
        <c:lblOffset val="100"/>
        <c:noMultiLvlLbl val="0"/>
      </c:catAx>
      <c:valAx>
        <c:axId val="339303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9072"/>
        <c:crossesAt val="1"/>
        <c:crossBetween val="midCat"/>
      </c:valAx>
      <c:serAx>
        <c:axId val="31662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3033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5701780"/>
        <c:axId val="82848562"/>
      </c:scatterChart>
      <c:valAx>
        <c:axId val="15701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48562"/>
        <c:crossesAt val="0"/>
        <c:crossBetween val="midCat"/>
      </c:valAx>
      <c:valAx>
        <c:axId val="828485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0178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0141616"/>
        <c:axId val="19067783"/>
      </c:scatterChart>
      <c:valAx>
        <c:axId val="4014161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67783"/>
        <c:crossesAt val="0"/>
        <c:crossBetween val="midCat"/>
        <c:majorUnit val="30"/>
        <c:minorUnit val="30"/>
      </c:valAx>
      <c:valAx>
        <c:axId val="1906778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14161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4653760"/>
        <c:axId val="5980989"/>
      </c:scatterChart>
      <c:valAx>
        <c:axId val="1465376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0989"/>
        <c:crossesAt val="0"/>
        <c:crossBetween val="midCat"/>
        <c:majorUnit val="30"/>
        <c:minorUnit val="30"/>
      </c:valAx>
      <c:valAx>
        <c:axId val="598098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65376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