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80133"/>
        <c:axId val="54649996"/>
      </c:barChart>
      <c:catAx>
        <c:axId val="9480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49996"/>
        <c:auto val="1"/>
        <c:lblAlgn val="ctr"/>
        <c:lblOffset val="100"/>
        <c:noMultiLvlLbl val="0"/>
      </c:catAx>
      <c:valAx>
        <c:axId val="54649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0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351258"/>
        <c:axId val="49617640"/>
      </c:barChart>
      <c:catAx>
        <c:axId val="45351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7640"/>
        <c:auto val="1"/>
        <c:lblAlgn val="ctr"/>
        <c:lblOffset val="100"/>
        <c:noMultiLvlLbl val="0"/>
      </c:catAx>
      <c:valAx>
        <c:axId val="49617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1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682233"/>
        <c:axId val="83903343"/>
      </c:barChart>
      <c:catAx>
        <c:axId val="42682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03343"/>
        <c:auto val="1"/>
        <c:lblAlgn val="ctr"/>
        <c:lblOffset val="100"/>
        <c:noMultiLvlLbl val="0"/>
      </c:catAx>
      <c:valAx>
        <c:axId val="83903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2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409109"/>
        <c:axId val="31365225"/>
      </c:barChart>
      <c:catAx>
        <c:axId val="97409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5225"/>
        <c:auto val="1"/>
        <c:lblAlgn val="ctr"/>
        <c:lblOffset val="100"/>
        <c:noMultiLvlLbl val="0"/>
      </c:catAx>
      <c:valAx>
        <c:axId val="31365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9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