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61133"/>
        <c:axId val="38511661"/>
      </c:lineChart>
      <c:catAx>
        <c:axId val="7161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11661"/>
        <c:crossesAt val="0"/>
        <c:auto val="1"/>
        <c:lblAlgn val="ctr"/>
        <c:lblOffset val="100"/>
        <c:noMultiLvlLbl val="0"/>
      </c:catAx>
      <c:valAx>
        <c:axId val="38511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1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69478"/>
        <c:axId val="18227386"/>
      </c:lineChart>
      <c:catAx>
        <c:axId val="91969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27386"/>
        <c:crossesAt val="0"/>
        <c:auto val="1"/>
        <c:lblAlgn val="ctr"/>
        <c:lblOffset val="100"/>
        <c:noMultiLvlLbl val="0"/>
      </c:catAx>
      <c:valAx>
        <c:axId val="18227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69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984375"/>
        <c:axId val="67255356"/>
      </c:lineChart>
      <c:catAx>
        <c:axId val="6998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55356"/>
        <c:crossesAt val="0"/>
        <c:auto val="1"/>
        <c:lblAlgn val="ctr"/>
        <c:lblOffset val="100"/>
        <c:noMultiLvlLbl val="0"/>
      </c:catAx>
      <c:valAx>
        <c:axId val="67255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8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8137"/>
        <c:axId val="27916221"/>
      </c:lineChart>
      <c:catAx>
        <c:axId val="9758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16221"/>
        <c:crossesAt val="0"/>
        <c:auto val="1"/>
        <c:lblAlgn val="ctr"/>
        <c:lblOffset val="100"/>
        <c:noMultiLvlLbl val="0"/>
      </c:catAx>
      <c:valAx>
        <c:axId val="27916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8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97725"/>
        <c:axId val="7223601"/>
      </c:lineChart>
      <c:catAx>
        <c:axId val="1397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3601"/>
        <c:crossesAt val="0"/>
        <c:auto val="1"/>
        <c:lblAlgn val="ctr"/>
        <c:lblOffset val="100"/>
        <c:noMultiLvlLbl val="0"/>
      </c:catAx>
      <c:valAx>
        <c:axId val="7223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7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41692"/>
        <c:axId val="65568884"/>
      </c:lineChart>
      <c:catAx>
        <c:axId val="14641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8884"/>
        <c:crossesAt val="0"/>
        <c:auto val="1"/>
        <c:lblAlgn val="ctr"/>
        <c:lblOffset val="100"/>
        <c:noMultiLvlLbl val="0"/>
      </c:catAx>
      <c:valAx>
        <c:axId val="65568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41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21781"/>
        <c:axId val="34428499"/>
      </c:lineChart>
      <c:catAx>
        <c:axId val="87821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28499"/>
        <c:crossesAt val="0"/>
        <c:auto val="1"/>
        <c:lblAlgn val="ctr"/>
        <c:lblOffset val="100"/>
        <c:noMultiLvlLbl val="0"/>
      </c:catAx>
      <c:valAx>
        <c:axId val="34428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21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90299"/>
        <c:axId val="24496783"/>
      </c:lineChart>
      <c:catAx>
        <c:axId val="10490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96783"/>
        <c:crossesAt val="0"/>
        <c:auto val="1"/>
        <c:lblAlgn val="ctr"/>
        <c:lblOffset val="100"/>
        <c:noMultiLvlLbl val="0"/>
      </c:catAx>
      <c:valAx>
        <c:axId val="24496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90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049416"/>
        <c:axId val="47533362"/>
      </c:lineChart>
      <c:catAx>
        <c:axId val="20049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3362"/>
        <c:crossesAt val="0"/>
        <c:auto val="1"/>
        <c:lblAlgn val="ctr"/>
        <c:lblOffset val="100"/>
        <c:noMultiLvlLbl val="0"/>
      </c:catAx>
      <c:valAx>
        <c:axId val="47533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49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099985"/>
        <c:axId val="90856598"/>
      </c:lineChart>
      <c:catAx>
        <c:axId val="94099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56598"/>
        <c:crossesAt val="0"/>
        <c:auto val="1"/>
        <c:lblAlgn val="ctr"/>
        <c:lblOffset val="100"/>
        <c:noMultiLvlLbl val="0"/>
      </c:catAx>
      <c:valAx>
        <c:axId val="90856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99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