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886588"/>
        <c:axId val="40501402"/>
      </c:scatterChart>
      <c:valAx>
        <c:axId val="188865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01402"/>
        <c:crossesAt val="0"/>
        <c:crossBetween val="midCat"/>
      </c:valAx>
      <c:valAx>
        <c:axId val="40501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865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314513"/>
        <c:axId val="600497"/>
      </c:scatterChart>
      <c:valAx>
        <c:axId val="633145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497"/>
        <c:crossesAt val="0"/>
        <c:crossBetween val="midCat"/>
      </c:valAx>
      <c:valAx>
        <c:axId val="600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145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