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0115667"/>
        <c:axId val="65423640"/>
      </c:barChart>
      <c:catAx>
        <c:axId val="80115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23640"/>
        <c:crossesAt val="0"/>
        <c:auto val="1"/>
        <c:lblAlgn val="ctr"/>
        <c:lblOffset val="100"/>
        <c:noMultiLvlLbl val="0"/>
      </c:catAx>
      <c:valAx>
        <c:axId val="654236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156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9485050"/>
        <c:axId val="61242051"/>
      </c:barChart>
      <c:catAx>
        <c:axId val="89485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42051"/>
        <c:crossesAt val="0"/>
        <c:auto val="1"/>
        <c:lblAlgn val="ctr"/>
        <c:lblOffset val="100"/>
        <c:noMultiLvlLbl val="0"/>
      </c:catAx>
      <c:valAx>
        <c:axId val="612420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850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