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53586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535876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