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63831"/>
        <c:axId val="78538267"/>
      </c:lineChart>
      <c:catAx>
        <c:axId val="3566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8267"/>
        <c:crossesAt val="0"/>
        <c:auto val="1"/>
        <c:lblAlgn val="ctr"/>
        <c:lblOffset val="100"/>
        <c:noMultiLvlLbl val="0"/>
      </c:catAx>
      <c:valAx>
        <c:axId val="78538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3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925766"/>
        <c:axId val="12488218"/>
      </c:areaChart>
      <c:catAx>
        <c:axId val="3292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8218"/>
        <c:crossesAt val="0"/>
        <c:auto val="1"/>
        <c:lblAlgn val="ctr"/>
        <c:lblOffset val="100"/>
        <c:noMultiLvlLbl val="0"/>
      </c:catAx>
      <c:valAx>
        <c:axId val="12488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5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