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91354"/>
        <c:axId val="61830704"/>
      </c:lineChart>
      <c:catAx>
        <c:axId val="8269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0704"/>
        <c:crossesAt val="0"/>
        <c:auto val="1"/>
        <c:lblAlgn val="ctr"/>
        <c:lblOffset val="100"/>
        <c:noMultiLvlLbl val="0"/>
      </c:catAx>
      <c:valAx>
        <c:axId val="61830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1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51618"/>
        <c:axId val="19408789"/>
      </c:lineChart>
      <c:catAx>
        <c:axId val="9385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8789"/>
        <c:crossesAt val="0"/>
        <c:auto val="1"/>
        <c:lblAlgn val="ctr"/>
        <c:lblOffset val="100"/>
        <c:noMultiLvlLbl val="0"/>
      </c:catAx>
      <c:valAx>
        <c:axId val="19408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1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178113"/>
        <c:axId val="99939594"/>
      </c:barChart>
      <c:catAx>
        <c:axId val="4217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9594"/>
        <c:crossesAt val="0"/>
        <c:auto val="1"/>
        <c:lblAlgn val="ctr"/>
        <c:lblOffset val="100"/>
        <c:noMultiLvlLbl val="0"/>
      </c:catAx>
      <c:valAx>
        <c:axId val="99939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8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049332"/>
        <c:axId val="69474018"/>
        <c:axId val="29316419"/>
      </c:bar3DChart>
      <c:catAx>
        <c:axId val="8104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4018"/>
        <c:crossesAt val="0"/>
        <c:auto val="1"/>
        <c:lblAlgn val="ctr"/>
        <c:lblOffset val="100"/>
        <c:noMultiLvlLbl val="0"/>
      </c:catAx>
      <c:valAx>
        <c:axId val="69474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49332"/>
        <c:crossesAt val="1"/>
        <c:crossBetween val="midCat"/>
      </c:valAx>
      <c:serAx>
        <c:axId val="2931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740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619621"/>
        <c:axId val="41947732"/>
      </c:scatterChart>
      <c:valAx>
        <c:axId val="5361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7732"/>
        <c:crossesAt val="0"/>
        <c:crossBetween val="midCat"/>
      </c:valAx>
      <c:valAx>
        <c:axId val="41947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96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382083"/>
        <c:axId val="16423128"/>
      </c:scatterChart>
      <c:valAx>
        <c:axId val="423820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23128"/>
        <c:crossesAt val="0"/>
        <c:crossBetween val="midCat"/>
        <c:majorUnit val="30"/>
        <c:minorUnit val="30"/>
      </c:valAx>
      <c:valAx>
        <c:axId val="164231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820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812680"/>
        <c:axId val="12336666"/>
      </c:scatterChart>
      <c:valAx>
        <c:axId val="428126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36666"/>
        <c:crossesAt val="0"/>
        <c:crossBetween val="midCat"/>
        <c:majorUnit val="30"/>
        <c:minorUnit val="30"/>
      </c:valAx>
      <c:valAx>
        <c:axId val="123366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126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