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497841"/>
        <c:axId val="41349909"/>
      </c:barChart>
      <c:catAx>
        <c:axId val="31497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9909"/>
        <c:auto val="1"/>
        <c:lblAlgn val="ctr"/>
        <c:lblOffset val="100"/>
        <c:noMultiLvlLbl val="0"/>
      </c:catAx>
      <c:valAx>
        <c:axId val="4134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7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55346"/>
        <c:axId val="13514090"/>
      </c:barChart>
      <c:catAx>
        <c:axId val="9355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4090"/>
        <c:auto val="1"/>
        <c:lblAlgn val="ctr"/>
        <c:lblOffset val="100"/>
        <c:noMultiLvlLbl val="0"/>
      </c:catAx>
      <c:valAx>
        <c:axId val="1351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006016"/>
        <c:axId val="89814596"/>
      </c:barChart>
      <c:catAx>
        <c:axId val="34006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4596"/>
        <c:auto val="1"/>
        <c:lblAlgn val="ctr"/>
        <c:lblOffset val="100"/>
        <c:noMultiLvlLbl val="0"/>
      </c:catAx>
      <c:valAx>
        <c:axId val="8981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6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260661"/>
        <c:axId val="2402965"/>
      </c:barChart>
      <c:catAx>
        <c:axId val="84260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965"/>
        <c:auto val="1"/>
        <c:lblAlgn val="ctr"/>
        <c:lblOffset val="100"/>
        <c:noMultiLvlLbl val="0"/>
      </c:catAx>
      <c:valAx>
        <c:axId val="240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0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858308"/>
        <c:axId val="76107417"/>
      </c:barChart>
      <c:catAx>
        <c:axId val="65858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7417"/>
        <c:auto val="1"/>
        <c:lblAlgn val="ctr"/>
        <c:lblOffset val="100"/>
        <c:noMultiLvlLbl val="0"/>
      </c:catAx>
      <c:valAx>
        <c:axId val="7610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8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973836"/>
        <c:axId val="10695462"/>
      </c:barChart>
      <c:catAx>
        <c:axId val="1697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5462"/>
        <c:auto val="1"/>
        <c:lblAlgn val="ctr"/>
        <c:lblOffset val="100"/>
        <c:noMultiLvlLbl val="0"/>
      </c:catAx>
      <c:valAx>
        <c:axId val="1069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93074"/>
        <c:axId val="28995942"/>
      </c:barChart>
      <c:catAx>
        <c:axId val="75093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5942"/>
        <c:auto val="1"/>
        <c:lblAlgn val="ctr"/>
        <c:lblOffset val="100"/>
        <c:noMultiLvlLbl val="0"/>
      </c:catAx>
      <c:valAx>
        <c:axId val="2899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3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240396"/>
        <c:axId val="42900622"/>
      </c:barChart>
      <c:catAx>
        <c:axId val="99240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0622"/>
        <c:auto val="1"/>
        <c:lblAlgn val="ctr"/>
        <c:lblOffset val="100"/>
        <c:noMultiLvlLbl val="0"/>
      </c:catAx>
      <c:valAx>
        <c:axId val="4290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0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659157"/>
        <c:axId val="62424257"/>
      </c:barChart>
      <c:catAx>
        <c:axId val="8365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4257"/>
        <c:auto val="1"/>
        <c:lblAlgn val="ctr"/>
        <c:lblOffset val="100"/>
        <c:noMultiLvlLbl val="0"/>
      </c:catAx>
      <c:valAx>
        <c:axId val="6242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472373"/>
        <c:axId val="51968721"/>
      </c:barChart>
      <c:catAx>
        <c:axId val="80472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8721"/>
        <c:auto val="1"/>
        <c:lblAlgn val="ctr"/>
        <c:lblOffset val="100"/>
        <c:noMultiLvlLbl val="0"/>
      </c:catAx>
      <c:valAx>
        <c:axId val="5196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2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087252"/>
        <c:axId val="3107551"/>
      </c:barChart>
      <c:catAx>
        <c:axId val="35087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551"/>
        <c:auto val="1"/>
        <c:lblAlgn val="ctr"/>
        <c:lblOffset val="100"/>
        <c:noMultiLvlLbl val="0"/>
      </c:catAx>
      <c:valAx>
        <c:axId val="310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7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9832"/>
        <c:axId val="66180327"/>
      </c:barChart>
      <c:catAx>
        <c:axId val="1669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0327"/>
        <c:auto val="1"/>
        <c:lblAlgn val="ctr"/>
        <c:lblOffset val="100"/>
        <c:noMultiLvlLbl val="0"/>
      </c:catAx>
      <c:valAx>
        <c:axId val="6618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596396"/>
        <c:axId val="4859246"/>
      </c:barChart>
      <c:catAx>
        <c:axId val="78596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246"/>
        <c:auto val="1"/>
        <c:lblAlgn val="ctr"/>
        <c:lblOffset val="100"/>
        <c:noMultiLvlLbl val="0"/>
      </c:catAx>
      <c:valAx>
        <c:axId val="485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6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290127"/>
        <c:axId val="80521505"/>
      </c:barChart>
      <c:catAx>
        <c:axId val="36290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1505"/>
        <c:auto val="1"/>
        <c:lblAlgn val="ctr"/>
        <c:lblOffset val="100"/>
        <c:noMultiLvlLbl val="0"/>
      </c:catAx>
      <c:valAx>
        <c:axId val="8052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0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449476"/>
        <c:axId val="16674433"/>
      </c:barChart>
      <c:catAx>
        <c:axId val="56449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4433"/>
        <c:auto val="1"/>
        <c:lblAlgn val="ctr"/>
        <c:lblOffset val="100"/>
        <c:noMultiLvlLbl val="0"/>
      </c:catAx>
      <c:valAx>
        <c:axId val="1667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9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623277"/>
        <c:axId val="44626300"/>
      </c:barChart>
      <c:catAx>
        <c:axId val="66623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6300"/>
        <c:auto val="1"/>
        <c:lblAlgn val="ctr"/>
        <c:lblOffset val="100"/>
        <c:noMultiLvlLbl val="0"/>
      </c:catAx>
      <c:valAx>
        <c:axId val="4462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3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650096"/>
        <c:axId val="75935813"/>
      </c:barChart>
      <c:catAx>
        <c:axId val="62650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5813"/>
        <c:auto val="1"/>
        <c:lblAlgn val="ctr"/>
        <c:lblOffset val="100"/>
        <c:noMultiLvlLbl val="0"/>
      </c:catAx>
      <c:valAx>
        <c:axId val="7593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382401"/>
        <c:axId val="71996765"/>
      </c:barChart>
      <c:catAx>
        <c:axId val="7038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6765"/>
        <c:auto val="1"/>
        <c:lblAlgn val="ctr"/>
        <c:lblOffset val="100"/>
        <c:noMultiLvlLbl val="0"/>
      </c:catAx>
      <c:valAx>
        <c:axId val="7199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