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28688"/>
        <c:axId val="83151527"/>
      </c:scatterChart>
      <c:valAx>
        <c:axId val="67128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527"/>
        <c:crossesAt val="0"/>
        <c:crossBetween val="midCat"/>
      </c:valAx>
      <c:valAx>
        <c:axId val="8315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25840"/>
        <c:axId val="85118697"/>
      </c:scatterChart>
      <c:valAx>
        <c:axId val="4722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697"/>
        <c:crossesAt val="0"/>
        <c:crossBetween val="midCat"/>
      </c:valAx>
      <c:valAx>
        <c:axId val="85118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12452"/>
        <c:axId val="23775787"/>
      </c:scatterChart>
      <c:valAx>
        <c:axId val="59812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787"/>
        <c:crossesAt val="0"/>
        <c:crossBetween val="midCat"/>
      </c:valAx>
      <c:valAx>
        <c:axId val="2377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40875"/>
        <c:axId val="226270"/>
      </c:scatterChart>
      <c:valAx>
        <c:axId val="3494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0"/>
        <c:crossesAt val="0"/>
        <c:crossBetween val="midCat"/>
      </c:valAx>
      <c:valAx>
        <c:axId val="22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