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1036"/>
        <c:axId val="93161144"/>
      </c:scatterChart>
      <c:valAx>
        <c:axId val="601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144"/>
        <c:crossesAt val="0"/>
        <c:crossBetween val="midCat"/>
      </c:valAx>
      <c:valAx>
        <c:axId val="9316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94621"/>
        <c:axId val="4863338"/>
      </c:scatterChart>
      <c:valAx>
        <c:axId val="5579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38"/>
        <c:crossesAt val="0"/>
        <c:crossBetween val="midCat"/>
      </c:valAx>
      <c:valAx>
        <c:axId val="486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17617"/>
        <c:axId val="64815897"/>
      </c:scatterChart>
      <c:valAx>
        <c:axId val="9611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897"/>
        <c:crossesAt val="0"/>
        <c:crossBetween val="midCat"/>
      </c:valAx>
      <c:valAx>
        <c:axId val="6481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97362"/>
        <c:axId val="16679293"/>
      </c:scatterChart>
      <c:valAx>
        <c:axId val="3799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293"/>
        <c:crossesAt val="0"/>
        <c:crossBetween val="midCat"/>
      </c:valAx>
      <c:valAx>
        <c:axId val="1667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