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98129"/>
        <c:axId val="39751620"/>
      </c:barChart>
      <c:catAx>
        <c:axId val="1689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620"/>
        <c:auto val="1"/>
        <c:lblAlgn val="ctr"/>
        <c:lblOffset val="100"/>
        <c:noMultiLvlLbl val="0"/>
      </c:catAx>
      <c:valAx>
        <c:axId val="3975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73910"/>
        <c:axId val="50004139"/>
      </c:barChart>
      <c:catAx>
        <c:axId val="7437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139"/>
        <c:auto val="1"/>
        <c:lblAlgn val="ctr"/>
        <c:lblOffset val="100"/>
        <c:noMultiLvlLbl val="0"/>
      </c:catAx>
      <c:valAx>
        <c:axId val="500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79660"/>
        <c:axId val="10971714"/>
      </c:barChart>
      <c:catAx>
        <c:axId val="9087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714"/>
        <c:auto val="1"/>
        <c:lblAlgn val="ctr"/>
        <c:lblOffset val="100"/>
        <c:noMultiLvlLbl val="0"/>
      </c:catAx>
      <c:valAx>
        <c:axId val="109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16470"/>
        <c:axId val="35111066"/>
      </c:barChart>
      <c:catAx>
        <c:axId val="898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066"/>
        <c:auto val="1"/>
        <c:lblAlgn val="ctr"/>
        <c:lblOffset val="100"/>
        <c:noMultiLvlLbl val="0"/>
      </c:catAx>
      <c:valAx>
        <c:axId val="351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4493"/>
        <c:axId val="77150918"/>
      </c:barChart>
      <c:catAx>
        <c:axId val="223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918"/>
        <c:auto val="1"/>
        <c:lblAlgn val="ctr"/>
        <c:lblOffset val="100"/>
        <c:noMultiLvlLbl val="0"/>
      </c:catAx>
      <c:valAx>
        <c:axId val="7715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75897"/>
        <c:axId val="87108521"/>
      </c:barChart>
      <c:catAx>
        <c:axId val="3387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521"/>
        <c:auto val="1"/>
        <c:lblAlgn val="ctr"/>
        <c:lblOffset val="100"/>
        <c:noMultiLvlLbl val="0"/>
      </c:catAx>
      <c:valAx>
        <c:axId val="871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07686"/>
        <c:axId val="25260305"/>
      </c:barChart>
      <c:catAx>
        <c:axId val="8650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305"/>
        <c:auto val="1"/>
        <c:lblAlgn val="ctr"/>
        <c:lblOffset val="100"/>
        <c:noMultiLvlLbl val="0"/>
      </c:catAx>
      <c:valAx>
        <c:axId val="252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56384"/>
        <c:axId val="80774951"/>
      </c:barChart>
      <c:catAx>
        <c:axId val="6195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951"/>
        <c:auto val="1"/>
        <c:lblAlgn val="ctr"/>
        <c:lblOffset val="100"/>
        <c:noMultiLvlLbl val="0"/>
      </c:catAx>
      <c:valAx>
        <c:axId val="807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78832"/>
        <c:axId val="31026389"/>
      </c:barChart>
      <c:catAx>
        <c:axId val="4007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389"/>
        <c:auto val="1"/>
        <c:lblAlgn val="ctr"/>
        <c:lblOffset val="100"/>
        <c:noMultiLvlLbl val="0"/>
      </c:catAx>
      <c:valAx>
        <c:axId val="310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64675"/>
        <c:axId val="53010651"/>
      </c:barChart>
      <c:catAx>
        <c:axId val="7486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651"/>
        <c:auto val="1"/>
        <c:lblAlgn val="ctr"/>
        <c:lblOffset val="100"/>
        <c:noMultiLvlLbl val="0"/>
      </c:catAx>
      <c:valAx>
        <c:axId val="530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75595"/>
        <c:axId val="89425432"/>
      </c:barChart>
      <c:catAx>
        <c:axId val="2957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432"/>
        <c:auto val="1"/>
        <c:lblAlgn val="ctr"/>
        <c:lblOffset val="100"/>
        <c:noMultiLvlLbl val="0"/>
      </c:catAx>
      <c:valAx>
        <c:axId val="894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10666"/>
        <c:axId val="2992727"/>
      </c:barChart>
      <c:catAx>
        <c:axId val="316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27"/>
        <c:auto val="1"/>
        <c:lblAlgn val="ctr"/>
        <c:lblOffset val="100"/>
        <c:noMultiLvlLbl val="0"/>
      </c:catAx>
      <c:valAx>
        <c:axId val="299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02897"/>
        <c:axId val="26112438"/>
      </c:barChart>
      <c:catAx>
        <c:axId val="6910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438"/>
        <c:auto val="1"/>
        <c:lblAlgn val="ctr"/>
        <c:lblOffset val="100"/>
        <c:noMultiLvlLbl val="0"/>
      </c:catAx>
      <c:valAx>
        <c:axId val="261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26232"/>
        <c:axId val="92384211"/>
      </c:barChart>
      <c:catAx>
        <c:axId val="1362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211"/>
        <c:auto val="1"/>
        <c:lblAlgn val="ctr"/>
        <c:lblOffset val="100"/>
        <c:noMultiLvlLbl val="0"/>
      </c:catAx>
      <c:valAx>
        <c:axId val="9238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09282"/>
        <c:axId val="26509223"/>
      </c:barChart>
      <c:catAx>
        <c:axId val="469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223"/>
        <c:auto val="1"/>
        <c:lblAlgn val="ctr"/>
        <c:lblOffset val="100"/>
        <c:noMultiLvlLbl val="0"/>
      </c:catAx>
      <c:valAx>
        <c:axId val="265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28926"/>
        <c:axId val="25408633"/>
      </c:barChart>
      <c:catAx>
        <c:axId val="697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633"/>
        <c:auto val="1"/>
        <c:lblAlgn val="ctr"/>
        <c:lblOffset val="100"/>
        <c:noMultiLvlLbl val="0"/>
      </c:catAx>
      <c:valAx>
        <c:axId val="254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81569"/>
        <c:axId val="54347939"/>
      </c:barChart>
      <c:catAx>
        <c:axId val="9648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939"/>
        <c:auto val="1"/>
        <c:lblAlgn val="ctr"/>
        <c:lblOffset val="100"/>
        <c:noMultiLvlLbl val="0"/>
      </c:catAx>
      <c:valAx>
        <c:axId val="543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53698"/>
        <c:axId val="62275815"/>
      </c:barChart>
      <c:catAx>
        <c:axId val="3835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815"/>
        <c:auto val="1"/>
        <c:lblAlgn val="ctr"/>
        <c:lblOffset val="100"/>
        <c:noMultiLvlLbl val="0"/>
      </c:catAx>
      <c:valAx>
        <c:axId val="622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