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0915"/>
        <c:axId val="61645078"/>
      </c:barChart>
      <c:catAx>
        <c:axId val="95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078"/>
        <c:auto val="1"/>
        <c:lblAlgn val="ctr"/>
        <c:lblOffset val="100"/>
        <c:noMultiLvlLbl val="0"/>
      </c:catAx>
      <c:valAx>
        <c:axId val="616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2046"/>
        <c:axId val="39002152"/>
      </c:barChart>
      <c:catAx>
        <c:axId val="493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152"/>
        <c:auto val="1"/>
        <c:lblAlgn val="ctr"/>
        <c:lblOffset val="100"/>
        <c:noMultiLvlLbl val="0"/>
      </c:catAx>
      <c:valAx>
        <c:axId val="390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9289"/>
        <c:axId val="72634135"/>
      </c:barChart>
      <c:catAx>
        <c:axId val="602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135"/>
        <c:auto val="1"/>
        <c:lblAlgn val="ctr"/>
        <c:lblOffset val="100"/>
        <c:noMultiLvlLbl val="0"/>
      </c:catAx>
      <c:valAx>
        <c:axId val="726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4245"/>
        <c:axId val="51307706"/>
      </c:barChart>
      <c:catAx>
        <c:axId val="624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06"/>
        <c:auto val="1"/>
        <c:lblAlgn val="ctr"/>
        <c:lblOffset val="100"/>
        <c:noMultiLvlLbl val="0"/>
      </c:catAx>
      <c:valAx>
        <c:axId val="513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23455"/>
        <c:axId val="46115104"/>
      </c:barChart>
      <c:catAx>
        <c:axId val="299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104"/>
        <c:auto val="1"/>
        <c:lblAlgn val="ctr"/>
        <c:lblOffset val="100"/>
        <c:noMultiLvlLbl val="0"/>
      </c:catAx>
      <c:valAx>
        <c:axId val="461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25613"/>
        <c:axId val="46223003"/>
      </c:barChart>
      <c:catAx>
        <c:axId val="3502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03"/>
        <c:auto val="1"/>
        <c:lblAlgn val="ctr"/>
        <c:lblOffset val="100"/>
        <c:noMultiLvlLbl val="0"/>
      </c:catAx>
      <c:valAx>
        <c:axId val="462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5706"/>
        <c:axId val="2314992"/>
      </c:barChart>
      <c:catAx>
        <c:axId val="524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92"/>
        <c:auto val="1"/>
        <c:lblAlgn val="ctr"/>
        <c:lblOffset val="100"/>
        <c:noMultiLvlLbl val="0"/>
      </c:catAx>
      <c:valAx>
        <c:axId val="23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91563"/>
        <c:axId val="34421523"/>
      </c:barChart>
      <c:catAx>
        <c:axId val="524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23"/>
        <c:auto val="1"/>
        <c:lblAlgn val="ctr"/>
        <c:lblOffset val="100"/>
        <c:noMultiLvlLbl val="0"/>
      </c:catAx>
      <c:valAx>
        <c:axId val="344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9213"/>
        <c:axId val="13876333"/>
      </c:barChart>
      <c:catAx>
        <c:axId val="520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333"/>
        <c:auto val="1"/>
        <c:lblAlgn val="ctr"/>
        <c:lblOffset val="100"/>
        <c:noMultiLvlLbl val="0"/>
      </c:catAx>
      <c:valAx>
        <c:axId val="138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78085"/>
        <c:axId val="54526903"/>
      </c:barChart>
      <c:catAx>
        <c:axId val="305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903"/>
        <c:auto val="1"/>
        <c:lblAlgn val="ctr"/>
        <c:lblOffset val="100"/>
        <c:noMultiLvlLbl val="0"/>
      </c:catAx>
      <c:valAx>
        <c:axId val="545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7433"/>
        <c:axId val="78200161"/>
      </c:barChart>
      <c:catAx>
        <c:axId val="50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61"/>
        <c:auto val="1"/>
        <c:lblAlgn val="ctr"/>
        <c:lblOffset val="100"/>
        <c:noMultiLvlLbl val="0"/>
      </c:catAx>
      <c:valAx>
        <c:axId val="782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9999"/>
        <c:axId val="65415938"/>
      </c:barChart>
      <c:catAx>
        <c:axId val="717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938"/>
        <c:auto val="1"/>
        <c:lblAlgn val="ctr"/>
        <c:lblOffset val="100"/>
        <c:noMultiLvlLbl val="0"/>
      </c:catAx>
      <c:valAx>
        <c:axId val="654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1934"/>
        <c:axId val="61917602"/>
      </c:barChart>
      <c:catAx>
        <c:axId val="33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02"/>
        <c:auto val="1"/>
        <c:lblAlgn val="ctr"/>
        <c:lblOffset val="100"/>
        <c:noMultiLvlLbl val="0"/>
      </c:catAx>
      <c:valAx>
        <c:axId val="619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56961"/>
        <c:axId val="94964445"/>
      </c:barChart>
      <c:catAx>
        <c:axId val="974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445"/>
        <c:auto val="1"/>
        <c:lblAlgn val="ctr"/>
        <c:lblOffset val="100"/>
        <c:noMultiLvlLbl val="0"/>
      </c:catAx>
      <c:valAx>
        <c:axId val="949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074"/>
        <c:axId val="82026444"/>
      </c:barChart>
      <c:catAx>
        <c:axId val="11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444"/>
        <c:auto val="1"/>
        <c:lblAlgn val="ctr"/>
        <c:lblOffset val="100"/>
        <c:noMultiLvlLbl val="0"/>
      </c:catAx>
      <c:valAx>
        <c:axId val="820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54642"/>
        <c:axId val="20475955"/>
      </c:barChart>
      <c:catAx>
        <c:axId val="145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955"/>
        <c:auto val="1"/>
        <c:lblAlgn val="ctr"/>
        <c:lblOffset val="100"/>
        <c:noMultiLvlLbl val="0"/>
      </c:catAx>
      <c:valAx>
        <c:axId val="204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98679"/>
        <c:axId val="80784312"/>
      </c:barChart>
      <c:catAx>
        <c:axId val="537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312"/>
        <c:auto val="1"/>
        <c:lblAlgn val="ctr"/>
        <c:lblOffset val="100"/>
        <c:noMultiLvlLbl val="0"/>
      </c:catAx>
      <c:valAx>
        <c:axId val="807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5938"/>
        <c:axId val="68081260"/>
      </c:barChart>
      <c:catAx>
        <c:axId val="816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260"/>
        <c:auto val="1"/>
        <c:lblAlgn val="ctr"/>
        <c:lblOffset val="100"/>
        <c:noMultiLvlLbl val="0"/>
      </c:catAx>
      <c:valAx>
        <c:axId val="680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