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48244"/>
        <c:axId val="29005508"/>
      </c:scatterChart>
      <c:valAx>
        <c:axId val="9454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508"/>
        <c:crossesAt val="0"/>
        <c:crossBetween val="midCat"/>
      </c:valAx>
      <c:valAx>
        <c:axId val="29005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35157"/>
        <c:axId val="95283901"/>
      </c:scatterChart>
      <c:valAx>
        <c:axId val="9783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901"/>
        <c:crossesAt val="0"/>
        <c:crossBetween val="midCat"/>
      </c:valAx>
      <c:valAx>
        <c:axId val="9528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38377"/>
        <c:axId val="4666446"/>
      </c:scatterChart>
      <c:valAx>
        <c:axId val="3773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46"/>
        <c:crossesAt val="0"/>
        <c:crossBetween val="midCat"/>
      </c:valAx>
      <c:valAx>
        <c:axId val="466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00605"/>
        <c:axId val="8658558"/>
      </c:scatterChart>
      <c:valAx>
        <c:axId val="2680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58"/>
        <c:crossesAt val="0"/>
        <c:crossBetween val="midCat"/>
      </c:valAx>
      <c:valAx>
        <c:axId val="865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